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24607"/>
        <c:axId val="17052214"/>
      </c:scatterChart>
      <c:valAx>
        <c:axId val="335246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214"/>
        <c:crossesAt val="0"/>
        <c:crossBetween val="midCat"/>
      </c:valAx>
      <c:valAx>
        <c:axId val="1705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49496"/>
        <c:axId val="58704487"/>
      </c:scatterChart>
      <c:valAx>
        <c:axId val="748494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487"/>
        <c:crossesAt val="0"/>
        <c:crossBetween val="midCat"/>
      </c:valAx>
      <c:valAx>
        <c:axId val="5870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23332"/>
        <c:axId val="61267906"/>
      </c:scatterChart>
      <c:valAx>
        <c:axId val="696233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906"/>
        <c:crossesAt val="0"/>
        <c:crossBetween val="midCat"/>
      </c:valAx>
      <c:valAx>
        <c:axId val="6126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69591"/>
        <c:axId val="27855083"/>
      </c:scatterChart>
      <c:valAx>
        <c:axId val="630695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083"/>
        <c:crossesAt val="0"/>
        <c:crossBetween val="midCat"/>
      </c:valAx>
      <c:valAx>
        <c:axId val="2785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33818"/>
        <c:axId val="84328201"/>
      </c:scatterChart>
      <c:valAx>
        <c:axId val="470338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201"/>
        <c:crossesAt val="0"/>
        <c:crossBetween val="midCat"/>
      </c:valAx>
      <c:valAx>
        <c:axId val="84328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7212"/>
        <c:axId val="38168265"/>
      </c:scatterChart>
      <c:valAx>
        <c:axId val="656872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265"/>
        <c:crossesAt val="0"/>
        <c:crossBetween val="midCat"/>
      </c:valAx>
      <c:valAx>
        <c:axId val="38168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70157"/>
        <c:axId val="27727454"/>
      </c:scatterChart>
      <c:valAx>
        <c:axId val="762701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454"/>
        <c:crossesAt val="0"/>
        <c:crossBetween val="midCat"/>
      </c:valAx>
      <c:valAx>
        <c:axId val="27727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8305"/>
        <c:axId val="16861176"/>
      </c:scatterChart>
      <c:valAx>
        <c:axId val="10683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176"/>
        <c:crossesAt val="0"/>
        <c:crossBetween val="midCat"/>
      </c:valAx>
      <c:valAx>
        <c:axId val="1686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14433"/>
        <c:axId val="58438167"/>
      </c:scatterChart>
      <c:valAx>
        <c:axId val="628144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167"/>
        <c:crossesAt val="0"/>
        <c:crossBetween val="midCat"/>
      </c:valAx>
      <c:valAx>
        <c:axId val="5843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960"/>
        <c:axId val="6126865"/>
      </c:scatterChart>
      <c:valAx>
        <c:axId val="2799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65"/>
        <c:crossesAt val="0"/>
        <c:crossBetween val="midCat"/>
      </c:valAx>
      <c:valAx>
        <c:axId val="6126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6103"/>
        <c:axId val="19772303"/>
      </c:scatterChart>
      <c:valAx>
        <c:axId val="330261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303"/>
        <c:crossesAt val="0"/>
        <c:crossBetween val="midCat"/>
      </c:valAx>
      <c:valAx>
        <c:axId val="19772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356297"/>
        <c:axId val="92119980"/>
      </c:scatterChart>
      <c:valAx>
        <c:axId val="183562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980"/>
        <c:crossesAt val="0"/>
        <c:crossBetween val="midCat"/>
      </c:valAx>
      <c:valAx>
        <c:axId val="92119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